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62479425"/>
        <c:axId val="78923588"/>
      </c:scatterChart>
      <c:valAx>
        <c:axId val="6247942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923588"/>
        <c:crossesAt val="0"/>
        <c:crossBetween val="midCat"/>
      </c:valAx>
      <c:valAx>
        <c:axId val="7892358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47942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